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4820818"/>
        <c:axId val="58237172"/>
      </c:scatterChart>
      <c:valAx>
        <c:axId val="5482081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7172"/>
        <c:crossesAt val="0"/>
        <c:crossBetween val="midCat"/>
      </c:valAx>
      <c:valAx>
        <c:axId val="582371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08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195562"/>
        <c:axId val="39496809"/>
      </c:scatterChart>
      <c:valAx>
        <c:axId val="5619556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6809"/>
        <c:crossesAt val="0"/>
        <c:crossBetween val="midCat"/>
      </c:valAx>
      <c:valAx>
        <c:axId val="394968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55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381641"/>
        <c:axId val="77359470"/>
      </c:scatterChart>
      <c:valAx>
        <c:axId val="8338164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9470"/>
        <c:crossesAt val="0"/>
        <c:crossBetween val="midCat"/>
      </c:valAx>
      <c:valAx>
        <c:axId val="773594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16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561217"/>
        <c:axId val="56640029"/>
      </c:scatterChart>
      <c:valAx>
        <c:axId val="6556121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0029"/>
        <c:crossesAt val="0"/>
        <c:crossBetween val="midCat"/>
      </c:valAx>
      <c:valAx>
        <c:axId val="566400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12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193110"/>
        <c:axId val="97024964"/>
      </c:scatterChart>
      <c:valAx>
        <c:axId val="1319311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4964"/>
        <c:crossesAt val="0"/>
        <c:crossBetween val="midCat"/>
      </c:valAx>
      <c:valAx>
        <c:axId val="970249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31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072331"/>
        <c:axId val="98541818"/>
      </c:scatterChart>
      <c:valAx>
        <c:axId val="1007233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1818"/>
        <c:crossesAt val="0"/>
        <c:crossBetween val="midCat"/>
      </c:valAx>
      <c:valAx>
        <c:axId val="985418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23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603877"/>
        <c:axId val="63042816"/>
      </c:scatterChart>
      <c:valAx>
        <c:axId val="9260387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2816"/>
        <c:crossesAt val="0"/>
        <c:crossBetween val="midCat"/>
      </c:valAx>
      <c:valAx>
        <c:axId val="630428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38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256767"/>
        <c:axId val="22520130"/>
      </c:scatterChart>
      <c:valAx>
        <c:axId val="3225676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0130"/>
        <c:crossesAt val="0"/>
        <c:crossBetween val="midCat"/>
      </c:valAx>
      <c:valAx>
        <c:axId val="225201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67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055180"/>
        <c:axId val="9694550"/>
      </c:scatterChart>
      <c:valAx>
        <c:axId val="2705518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550"/>
        <c:crossesAt val="0"/>
        <c:crossBetween val="midCat"/>
      </c:valAx>
      <c:valAx>
        <c:axId val="96945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51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144500"/>
        <c:axId val="79884891"/>
      </c:scatterChart>
      <c:valAx>
        <c:axId val="8714450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4891"/>
        <c:crossesAt val="0"/>
        <c:crossBetween val="midCat"/>
      </c:valAx>
      <c:valAx>
        <c:axId val="798848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45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988484"/>
        <c:axId val="78847682"/>
      </c:scatterChart>
      <c:valAx>
        <c:axId val="5998848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7682"/>
        <c:crossesAt val="0"/>
        <c:crossBetween val="midCat"/>
      </c:valAx>
      <c:valAx>
        <c:axId val="788476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84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7214314"/>
        <c:axId val="22245560"/>
      </c:scatterChart>
      <c:valAx>
        <c:axId val="5721431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5560"/>
        <c:crossesAt val="0"/>
        <c:crossBetween val="midCat"/>
      </c:valAx>
      <c:valAx>
        <c:axId val="222455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43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