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92673"/>
        <c:axId val="67838549"/>
      </c:scatterChart>
      <c:valAx>
        <c:axId val="64192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549"/>
        <c:crossBetween val="midCat"/>
      </c:valAx>
      <c:valAx>
        <c:axId val="67838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04755"/>
        <c:axId val="37267295"/>
      </c:scatterChart>
      <c:valAx>
        <c:axId val="8940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295"/>
        <c:crossesAt val="0"/>
        <c:crossBetween val="midCat"/>
      </c:valAx>
      <c:valAx>
        <c:axId val="372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