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18620"/>
        <c:axId val="34929798"/>
      </c:scatterChart>
      <c:valAx>
        <c:axId val="12318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98"/>
        <c:crossBetween val="midCat"/>
      </c:valAx>
      <c:valAx>
        <c:axId val="34929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75608"/>
        <c:axId val="62755119"/>
      </c:scatterChart>
      <c:valAx>
        <c:axId val="146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119"/>
        <c:crossesAt val="0"/>
        <c:crossBetween val="midCat"/>
      </c:valAx>
      <c:valAx>
        <c:axId val="627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