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911329"/>
        <c:axId val="23142652"/>
      </c:scatterChart>
      <c:valAx>
        <c:axId val="9391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652"/>
        <c:crossesAt val="0"/>
        <c:crossBetween val="midCat"/>
      </c:valAx>
      <c:valAx>
        <c:axId val="231426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3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498397"/>
        <c:axId val="51876496"/>
      </c:scatterChart>
      <c:valAx>
        <c:axId val="5649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496"/>
        <c:crossesAt val="0"/>
        <c:crossBetween val="midCat"/>
      </c:valAx>
      <c:valAx>
        <c:axId val="518764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264805"/>
        <c:axId val="34284888"/>
      </c:scatterChart>
      <c:valAx>
        <c:axId val="53264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888"/>
        <c:crossesAt val="0"/>
        <c:crossBetween val="midCat"/>
        <c:majorUnit val="10"/>
      </c:valAx>
      <c:valAx>
        <c:axId val="342848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242805"/>
        <c:axId val="84444843"/>
      </c:scatterChart>
      <c:valAx>
        <c:axId val="84242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843"/>
        <c:crossesAt val="0"/>
        <c:crossBetween val="midCat"/>
      </c:valAx>
      <c:valAx>
        <c:axId val="844448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39386"/>
        <c:axId val="8107882"/>
      </c:scatterChart>
      <c:valAx>
        <c:axId val="12393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82"/>
        <c:crossesAt val="0"/>
        <c:crossBetween val="midCat"/>
      </c:valAx>
      <c:valAx>
        <c:axId val="81078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