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535188"/>
        <c:axId val="21541872"/>
      </c:barChart>
      <c:catAx>
        <c:axId val="465351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541872"/>
        <c:crossesAt val="0"/>
        <c:auto val="1"/>
        <c:lblAlgn val="ctr"/>
        <c:lblOffset val="100"/>
        <c:noMultiLvlLbl val="0"/>
      </c:catAx>
      <c:valAx>
        <c:axId val="2154187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5351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983711"/>
        <c:axId val="59226563"/>
      </c:barChart>
      <c:catAx>
        <c:axId val="89837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226563"/>
        <c:crossesAt val="0"/>
        <c:auto val="1"/>
        <c:lblAlgn val="ctr"/>
        <c:lblOffset val="100"/>
        <c:noMultiLvlLbl val="0"/>
      </c:catAx>
      <c:valAx>
        <c:axId val="592265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9837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