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987589"/>
        <c:axId val="70168033"/>
      </c:scatterChart>
      <c:valAx>
        <c:axId val="97987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68033"/>
        <c:crossesAt val="0"/>
        <c:crossBetween val="midCat"/>
      </c:valAx>
      <c:valAx>
        <c:axId val="70168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87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