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298596"/>
        <c:axId val="19598370"/>
      </c:scatterChart>
      <c:valAx>
        <c:axId val="152985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8370"/>
        <c:crossesAt val="0"/>
        <c:crossBetween val="midCat"/>
      </c:valAx>
      <c:valAx>
        <c:axId val="195983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85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675991"/>
        <c:axId val="254050"/>
      </c:scatterChart>
      <c:valAx>
        <c:axId val="356759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50"/>
        <c:crossesAt val="0"/>
        <c:crossBetween val="midCat"/>
      </c:valAx>
      <c:valAx>
        <c:axId val="2540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59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