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209946"/>
        <c:axId val="53805956"/>
      </c:scatterChart>
      <c:valAx>
        <c:axId val="26209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05956"/>
        <c:crossesAt val="0"/>
        <c:crossBetween val="midCat"/>
      </c:valAx>
      <c:valAx>
        <c:axId val="53805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09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