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943451"/>
        <c:axId val="11882340"/>
      </c:scatterChart>
      <c:valAx>
        <c:axId val="539434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2340"/>
        <c:crossesAt val="0"/>
        <c:crossBetween val="midCat"/>
      </c:valAx>
      <c:valAx>
        <c:axId val="11882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3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617036"/>
        <c:axId val="23795227"/>
      </c:scatterChart>
      <c:valAx>
        <c:axId val="906170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5227"/>
        <c:crossesAt val="0"/>
        <c:crossBetween val="midCat"/>
      </c:valAx>
      <c:valAx>
        <c:axId val="23795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0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