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7195"/>
        <c:axId val="92105872"/>
      </c:lineChart>
      <c:catAx>
        <c:axId val="9690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872"/>
        <c:crossesAt val="0"/>
        <c:auto val="1"/>
        <c:lblAlgn val="ctr"/>
        <c:lblOffset val="100"/>
        <c:noMultiLvlLbl val="0"/>
      </c:catAx>
      <c:valAx>
        <c:axId val="921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4343"/>
        <c:axId val="74081957"/>
      </c:lineChart>
      <c:catAx>
        <c:axId val="3255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957"/>
        <c:crossesAt val="0"/>
        <c:auto val="1"/>
        <c:lblAlgn val="ctr"/>
        <c:lblOffset val="100"/>
        <c:noMultiLvlLbl val="0"/>
      </c:catAx>
      <c:valAx>
        <c:axId val="740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71683"/>
        <c:axId val="92199295"/>
      </c:lineChart>
      <c:catAx>
        <c:axId val="27571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295"/>
        <c:crossesAt val="0"/>
        <c:auto val="1"/>
        <c:lblAlgn val="ctr"/>
        <c:lblOffset val="100"/>
        <c:noMultiLvlLbl val="0"/>
      </c:catAx>
      <c:valAx>
        <c:axId val="92199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02691"/>
        <c:axId val="66039256"/>
      </c:scatterChart>
      <c:valAx>
        <c:axId val="4310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256"/>
        <c:crossesAt val="0"/>
        <c:crossBetween val="midCat"/>
      </c:valAx>
      <c:valAx>
        <c:axId val="66039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6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2827"/>
        <c:axId val="69814008"/>
      </c:scatterChart>
      <c:valAx>
        <c:axId val="3682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008"/>
        <c:crossesAt val="0"/>
        <c:crossBetween val="midCat"/>
      </c:valAx>
      <c:valAx>
        <c:axId val="698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