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5479"/>
        <c:axId val="33554455"/>
      </c:lineChart>
      <c:catAx>
        <c:axId val="81285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455"/>
        <c:crossesAt val="0"/>
        <c:auto val="1"/>
        <c:lblAlgn val="ctr"/>
        <c:lblOffset val="100"/>
        <c:noMultiLvlLbl val="0"/>
      </c:catAx>
      <c:valAx>
        <c:axId val="335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8051"/>
        <c:axId val="72619276"/>
      </c:lineChart>
      <c:catAx>
        <c:axId val="4576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276"/>
        <c:crossesAt val="0"/>
        <c:auto val="1"/>
        <c:lblAlgn val="ctr"/>
        <c:lblOffset val="100"/>
        <c:noMultiLvlLbl val="0"/>
      </c:catAx>
      <c:valAx>
        <c:axId val="7261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16773"/>
        <c:axId val="21509197"/>
      </c:lineChart>
      <c:catAx>
        <c:axId val="4311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197"/>
        <c:crossesAt val="0"/>
        <c:auto val="1"/>
        <c:lblAlgn val="ctr"/>
        <c:lblOffset val="100"/>
        <c:noMultiLvlLbl val="0"/>
      </c:catAx>
      <c:valAx>
        <c:axId val="21509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790630"/>
        <c:axId val="34680531"/>
      </c:scatterChart>
      <c:valAx>
        <c:axId val="3679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531"/>
        <c:crossesAt val="0"/>
        <c:crossBetween val="midCat"/>
      </c:valAx>
      <c:valAx>
        <c:axId val="34680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8348"/>
        <c:axId val="8221427"/>
      </c:scatterChart>
      <c:valAx>
        <c:axId val="703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7"/>
        <c:crossesAt val="0"/>
        <c:crossBetween val="midCat"/>
      </c:valAx>
      <c:valAx>
        <c:axId val="822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