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008712"/>
        <c:axId val="25813616"/>
      </c:barChart>
      <c:catAx>
        <c:axId val="94008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813616"/>
        <c:crossesAt val="0"/>
        <c:auto val="1"/>
        <c:lblAlgn val="ctr"/>
        <c:lblOffset val="100"/>
        <c:noMultiLvlLbl val="0"/>
      </c:catAx>
      <c:valAx>
        <c:axId val="258136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087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747056"/>
        <c:axId val="59907357"/>
      </c:barChart>
      <c:catAx>
        <c:axId val="56747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907357"/>
        <c:crossesAt val="0"/>
        <c:auto val="1"/>
        <c:lblAlgn val="ctr"/>
        <c:lblOffset val="100"/>
        <c:noMultiLvlLbl val="0"/>
      </c:catAx>
      <c:valAx>
        <c:axId val="599073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7470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