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13579"/>
        <c:axId val="60584121"/>
      </c:scatterChart>
      <c:valAx>
        <c:axId val="44135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584121"/>
        <c:crossesAt val="0"/>
        <c:crossBetween val="midCat"/>
      </c:valAx>
      <c:valAx>
        <c:axId val="60584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35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