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44356"/>
        <c:axId val="66485765"/>
      </c:scatterChart>
      <c:valAx>
        <c:axId val="50444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65"/>
        <c:crossBetween val="midCat"/>
      </c:valAx>
      <c:valAx>
        <c:axId val="66485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82983"/>
        <c:axId val="16282147"/>
      </c:scatterChart>
      <c:valAx>
        <c:axId val="220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147"/>
        <c:crossesAt val="0"/>
        <c:crossBetween val="midCat"/>
      </c:valAx>
      <c:valAx>
        <c:axId val="162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