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53253"/>
        <c:axId val="69143885"/>
      </c:scatterChart>
      <c:valAx>
        <c:axId val="45553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885"/>
        <c:crossBetween val="midCat"/>
      </c:valAx>
      <c:valAx>
        <c:axId val="691438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35988"/>
        <c:axId val="67654536"/>
      </c:scatterChart>
      <c:valAx>
        <c:axId val="723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536"/>
        <c:crossesAt val="0"/>
        <c:crossBetween val="midCat"/>
      </c:valAx>
      <c:valAx>
        <c:axId val="676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