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57315"/>
        <c:axId val="27281124"/>
      </c:scatterChart>
      <c:valAx>
        <c:axId val="7135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24"/>
        <c:crossesAt val="0"/>
        <c:crossBetween val="midCat"/>
      </c:valAx>
      <c:valAx>
        <c:axId val="272811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966618"/>
        <c:axId val="586161"/>
      </c:scatterChart>
      <c:valAx>
        <c:axId val="6796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"/>
        <c:crossesAt val="0"/>
        <c:crossBetween val="midCat"/>
      </c:valAx>
      <c:valAx>
        <c:axId val="5861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39719"/>
        <c:axId val="80138636"/>
      </c:scatterChart>
      <c:valAx>
        <c:axId val="985397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636"/>
        <c:crossesAt val="0"/>
        <c:crossBetween val="midCat"/>
        <c:majorUnit val="10"/>
      </c:valAx>
      <c:valAx>
        <c:axId val="80138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31723"/>
        <c:axId val="72164366"/>
      </c:scatterChart>
      <c:valAx>
        <c:axId val="383317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366"/>
        <c:crossesAt val="0"/>
        <c:crossBetween val="midCat"/>
      </c:valAx>
      <c:valAx>
        <c:axId val="72164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75465"/>
        <c:axId val="97090686"/>
      </c:scatterChart>
      <c:valAx>
        <c:axId val="895754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686"/>
        <c:crossesAt val="0"/>
        <c:crossBetween val="midCat"/>
      </c:valAx>
      <c:valAx>
        <c:axId val="97090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