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0662031"/>
        <c:axId val="57800968"/>
      </c:barChart>
      <c:catAx>
        <c:axId val="406620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800968"/>
        <c:auto val="1"/>
        <c:lblAlgn val="ctr"/>
        <c:lblOffset val="100"/>
        <c:noMultiLvlLbl val="0"/>
      </c:catAx>
      <c:valAx>
        <c:axId val="578009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66203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823004"/>
        <c:axId val="73685969"/>
      </c:scatterChart>
      <c:valAx>
        <c:axId val="38823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5969"/>
        <c:crossesAt val="0"/>
        <c:crossBetween val="midCat"/>
      </c:valAx>
      <c:valAx>
        <c:axId val="7368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30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