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37466"/>
        <c:axId val="59374024"/>
      </c:lineChart>
      <c:catAx>
        <c:axId val="21137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374024"/>
        <c:crossesAt val="0"/>
        <c:auto val="1"/>
        <c:lblAlgn val="ctr"/>
        <c:lblOffset val="100"/>
        <c:noMultiLvlLbl val="0"/>
      </c:catAx>
      <c:valAx>
        <c:axId val="59374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137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62890"/>
        <c:axId val="66660862"/>
      </c:lineChart>
      <c:catAx>
        <c:axId val="40462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660862"/>
        <c:crossesAt val="0"/>
        <c:auto val="1"/>
        <c:lblAlgn val="ctr"/>
        <c:lblOffset val="100"/>
        <c:noMultiLvlLbl val="0"/>
      </c:catAx>
      <c:valAx>
        <c:axId val="66660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462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