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49161"/>
        <c:axId val="63977159"/>
      </c:scatterChart>
      <c:valAx>
        <c:axId val="9244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159"/>
        <c:crossesAt val="0"/>
        <c:crossBetween val="midCat"/>
      </c:valAx>
      <c:valAx>
        <c:axId val="6397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89092"/>
        <c:axId val="73478207"/>
      </c:scatterChart>
      <c:valAx>
        <c:axId val="7738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207"/>
        <c:crossesAt val="0"/>
        <c:crossBetween val="midCat"/>
      </c:valAx>
      <c:valAx>
        <c:axId val="7347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04114"/>
        <c:axId val="83667478"/>
      </c:scatterChart>
      <c:valAx>
        <c:axId val="16904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478"/>
        <c:crossesAt val="0"/>
        <c:crossBetween val="midCat"/>
      </c:valAx>
      <c:valAx>
        <c:axId val="8366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61699"/>
        <c:axId val="72141729"/>
      </c:scatterChart>
      <c:valAx>
        <c:axId val="7306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729"/>
        <c:crossesAt val="0"/>
        <c:crossBetween val="midCat"/>
      </c:valAx>
      <c:valAx>
        <c:axId val="7214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