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5473"/>
        <c:axId val="32117458"/>
      </c:barChart>
      <c:catAx>
        <c:axId val="3798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58"/>
        <c:auto val="1"/>
        <c:lblAlgn val="ctr"/>
        <c:lblOffset val="100"/>
        <c:noMultiLvlLbl val="0"/>
      </c:catAx>
      <c:valAx>
        <c:axId val="321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38573"/>
        <c:axId val="81673832"/>
      </c:barChart>
      <c:catAx>
        <c:axId val="538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32"/>
        <c:auto val="1"/>
        <c:lblAlgn val="ctr"/>
        <c:lblOffset val="100"/>
        <c:noMultiLvlLbl val="0"/>
      </c:catAx>
      <c:valAx>
        <c:axId val="816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9873"/>
        <c:axId val="7034825"/>
      </c:barChart>
      <c:catAx>
        <c:axId val="687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5"/>
        <c:auto val="1"/>
        <c:lblAlgn val="ctr"/>
        <c:lblOffset val="100"/>
        <c:noMultiLvlLbl val="0"/>
      </c:catAx>
      <c:valAx>
        <c:axId val="70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6119"/>
        <c:axId val="87805003"/>
      </c:barChart>
      <c:catAx>
        <c:axId val="272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03"/>
        <c:auto val="1"/>
        <c:lblAlgn val="ctr"/>
        <c:lblOffset val="100"/>
        <c:noMultiLvlLbl val="0"/>
      </c:catAx>
      <c:valAx>
        <c:axId val="878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466"/>
        <c:axId val="65189583"/>
      </c:barChart>
      <c:catAx>
        <c:axId val="32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83"/>
        <c:auto val="1"/>
        <c:lblAlgn val="ctr"/>
        <c:lblOffset val="100"/>
        <c:noMultiLvlLbl val="0"/>
      </c:catAx>
      <c:valAx>
        <c:axId val="651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6072"/>
        <c:axId val="67705777"/>
      </c:barChart>
      <c:catAx>
        <c:axId val="926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777"/>
        <c:auto val="1"/>
        <c:lblAlgn val="ctr"/>
        <c:lblOffset val="100"/>
        <c:noMultiLvlLbl val="0"/>
      </c:catAx>
      <c:valAx>
        <c:axId val="677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869"/>
        <c:axId val="41369695"/>
      </c:barChart>
      <c:catAx>
        <c:axId val="73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695"/>
        <c:auto val="1"/>
        <c:lblAlgn val="ctr"/>
        <c:lblOffset val="100"/>
        <c:noMultiLvlLbl val="0"/>
      </c:catAx>
      <c:valAx>
        <c:axId val="413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2264"/>
        <c:axId val="52143213"/>
      </c:barChart>
      <c:catAx>
        <c:axId val="311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213"/>
        <c:auto val="1"/>
        <c:lblAlgn val="ctr"/>
        <c:lblOffset val="100"/>
        <c:noMultiLvlLbl val="0"/>
      </c:catAx>
      <c:valAx>
        <c:axId val="521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6743"/>
        <c:axId val="5863862"/>
      </c:barChart>
      <c:catAx>
        <c:axId val="607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62"/>
        <c:auto val="1"/>
        <c:lblAlgn val="ctr"/>
        <c:lblOffset val="100"/>
        <c:noMultiLvlLbl val="0"/>
      </c:catAx>
      <c:valAx>
        <c:axId val="58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7812"/>
        <c:axId val="90203038"/>
      </c:barChart>
      <c:catAx>
        <c:axId val="298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038"/>
        <c:auto val="1"/>
        <c:lblAlgn val="ctr"/>
        <c:lblOffset val="100"/>
        <c:noMultiLvlLbl val="0"/>
      </c:catAx>
      <c:valAx>
        <c:axId val="902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4075"/>
        <c:axId val="26224322"/>
      </c:barChart>
      <c:catAx>
        <c:axId val="887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22"/>
        <c:auto val="1"/>
        <c:lblAlgn val="ctr"/>
        <c:lblOffset val="100"/>
        <c:noMultiLvlLbl val="0"/>
      </c:catAx>
      <c:valAx>
        <c:axId val="262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2527"/>
        <c:axId val="92139182"/>
      </c:barChart>
      <c:catAx>
        <c:axId val="774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182"/>
        <c:auto val="1"/>
        <c:lblAlgn val="ctr"/>
        <c:lblOffset val="100"/>
        <c:noMultiLvlLbl val="0"/>
      </c:catAx>
      <c:valAx>
        <c:axId val="921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2439"/>
        <c:axId val="71631225"/>
      </c:barChart>
      <c:catAx>
        <c:axId val="899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25"/>
        <c:auto val="1"/>
        <c:lblAlgn val="ctr"/>
        <c:lblOffset val="100"/>
        <c:noMultiLvlLbl val="0"/>
      </c:catAx>
      <c:valAx>
        <c:axId val="716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0588"/>
        <c:axId val="28869814"/>
      </c:barChart>
      <c:catAx>
        <c:axId val="874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14"/>
        <c:auto val="1"/>
        <c:lblAlgn val="ctr"/>
        <c:lblOffset val="100"/>
        <c:noMultiLvlLbl val="0"/>
      </c:catAx>
      <c:valAx>
        <c:axId val="288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7646"/>
        <c:axId val="39895028"/>
      </c:barChart>
      <c:catAx>
        <c:axId val="150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28"/>
        <c:auto val="1"/>
        <c:lblAlgn val="ctr"/>
        <c:lblOffset val="100"/>
        <c:noMultiLvlLbl val="0"/>
      </c:catAx>
      <c:valAx>
        <c:axId val="398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3519"/>
        <c:axId val="58787805"/>
      </c:barChart>
      <c:catAx>
        <c:axId val="353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05"/>
        <c:auto val="1"/>
        <c:lblAlgn val="ctr"/>
        <c:lblOffset val="100"/>
        <c:noMultiLvlLbl val="0"/>
      </c:catAx>
      <c:valAx>
        <c:axId val="587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6587"/>
        <c:axId val="52436787"/>
      </c:barChart>
      <c:catAx>
        <c:axId val="712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787"/>
        <c:auto val="1"/>
        <c:lblAlgn val="ctr"/>
        <c:lblOffset val="100"/>
        <c:noMultiLvlLbl val="0"/>
      </c:catAx>
      <c:valAx>
        <c:axId val="524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4033"/>
        <c:axId val="82945472"/>
      </c:barChart>
      <c:catAx>
        <c:axId val="160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72"/>
        <c:auto val="1"/>
        <c:lblAlgn val="ctr"/>
        <c:lblOffset val="100"/>
        <c:noMultiLvlLbl val="0"/>
      </c:catAx>
      <c:valAx>
        <c:axId val="829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