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84479"/>
        <c:axId val="73065232"/>
      </c:barChart>
      <c:catAx>
        <c:axId val="1188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232"/>
        <c:auto val="1"/>
        <c:lblAlgn val="ctr"/>
        <c:lblOffset val="100"/>
        <c:noMultiLvlLbl val="0"/>
      </c:catAx>
      <c:valAx>
        <c:axId val="7306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24590"/>
        <c:axId val="18707588"/>
      </c:barChart>
      <c:catAx>
        <c:axId val="7422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588"/>
        <c:auto val="1"/>
        <c:lblAlgn val="ctr"/>
        <c:lblOffset val="100"/>
        <c:noMultiLvlLbl val="0"/>
      </c:catAx>
      <c:valAx>
        <c:axId val="187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08179"/>
        <c:axId val="84421577"/>
      </c:barChart>
      <c:catAx>
        <c:axId val="5780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577"/>
        <c:auto val="1"/>
        <c:lblAlgn val="ctr"/>
        <c:lblOffset val="100"/>
        <c:noMultiLvlLbl val="0"/>
      </c:catAx>
      <c:valAx>
        <c:axId val="8442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83457"/>
        <c:axId val="66506996"/>
      </c:barChart>
      <c:catAx>
        <c:axId val="7058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996"/>
        <c:auto val="1"/>
        <c:lblAlgn val="ctr"/>
        <c:lblOffset val="100"/>
        <c:noMultiLvlLbl val="0"/>
      </c:catAx>
      <c:valAx>
        <c:axId val="6650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24096"/>
        <c:axId val="52255786"/>
      </c:barChart>
      <c:catAx>
        <c:axId val="3062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786"/>
        <c:auto val="1"/>
        <c:lblAlgn val="ctr"/>
        <c:lblOffset val="100"/>
        <c:noMultiLvlLbl val="0"/>
      </c:catAx>
      <c:valAx>
        <c:axId val="5225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80781"/>
        <c:axId val="6726268"/>
      </c:barChart>
      <c:catAx>
        <c:axId val="7928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68"/>
        <c:auto val="1"/>
        <c:lblAlgn val="ctr"/>
        <c:lblOffset val="100"/>
        <c:noMultiLvlLbl val="0"/>
      </c:catAx>
      <c:valAx>
        <c:axId val="672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25158"/>
        <c:axId val="43517331"/>
      </c:barChart>
      <c:catAx>
        <c:axId val="8682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331"/>
        <c:auto val="1"/>
        <c:lblAlgn val="ctr"/>
        <c:lblOffset val="100"/>
        <c:noMultiLvlLbl val="0"/>
      </c:catAx>
      <c:valAx>
        <c:axId val="4351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39793"/>
        <c:axId val="12256708"/>
      </c:barChart>
      <c:catAx>
        <c:axId val="2983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708"/>
        <c:auto val="1"/>
        <c:lblAlgn val="ctr"/>
        <c:lblOffset val="100"/>
        <c:noMultiLvlLbl val="0"/>
      </c:catAx>
      <c:valAx>
        <c:axId val="1225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75902"/>
        <c:axId val="1068782"/>
      </c:barChart>
      <c:catAx>
        <c:axId val="1917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82"/>
        <c:auto val="1"/>
        <c:lblAlgn val="ctr"/>
        <c:lblOffset val="100"/>
        <c:noMultiLvlLbl val="0"/>
      </c:catAx>
      <c:valAx>
        <c:axId val="106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61949"/>
        <c:axId val="89294577"/>
      </c:barChart>
      <c:catAx>
        <c:axId val="9386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577"/>
        <c:auto val="1"/>
        <c:lblAlgn val="ctr"/>
        <c:lblOffset val="100"/>
        <c:noMultiLvlLbl val="0"/>
      </c:catAx>
      <c:valAx>
        <c:axId val="8929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1336"/>
        <c:axId val="68922698"/>
      </c:barChart>
      <c:catAx>
        <c:axId val="284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698"/>
        <c:auto val="1"/>
        <c:lblAlgn val="ctr"/>
        <c:lblOffset val="100"/>
        <c:noMultiLvlLbl val="0"/>
      </c:catAx>
      <c:valAx>
        <c:axId val="6892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53083"/>
        <c:axId val="72580976"/>
      </c:barChart>
      <c:catAx>
        <c:axId val="3335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976"/>
        <c:auto val="1"/>
        <c:lblAlgn val="ctr"/>
        <c:lblOffset val="100"/>
        <c:noMultiLvlLbl val="0"/>
      </c:catAx>
      <c:valAx>
        <c:axId val="7258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5223"/>
        <c:axId val="19649329"/>
      </c:barChart>
      <c:catAx>
        <c:axId val="155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329"/>
        <c:auto val="1"/>
        <c:lblAlgn val="ctr"/>
        <c:lblOffset val="100"/>
        <c:noMultiLvlLbl val="0"/>
      </c:catAx>
      <c:valAx>
        <c:axId val="1964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95791"/>
        <c:axId val="7841811"/>
      </c:barChart>
      <c:catAx>
        <c:axId val="3799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11"/>
        <c:auto val="1"/>
        <c:lblAlgn val="ctr"/>
        <c:lblOffset val="100"/>
        <c:noMultiLvlLbl val="0"/>
      </c:catAx>
      <c:valAx>
        <c:axId val="784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9758"/>
        <c:axId val="81550375"/>
      </c:barChart>
      <c:catAx>
        <c:axId val="830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375"/>
        <c:auto val="1"/>
        <c:lblAlgn val="ctr"/>
        <c:lblOffset val="100"/>
        <c:noMultiLvlLbl val="0"/>
      </c:catAx>
      <c:valAx>
        <c:axId val="8155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89814"/>
        <c:axId val="11014695"/>
      </c:barChart>
      <c:catAx>
        <c:axId val="5088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695"/>
        <c:auto val="1"/>
        <c:lblAlgn val="ctr"/>
        <c:lblOffset val="100"/>
        <c:noMultiLvlLbl val="0"/>
      </c:catAx>
      <c:valAx>
        <c:axId val="1101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55848"/>
        <c:axId val="29323390"/>
      </c:barChart>
      <c:catAx>
        <c:axId val="1495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390"/>
        <c:auto val="1"/>
        <c:lblAlgn val="ctr"/>
        <c:lblOffset val="100"/>
        <c:noMultiLvlLbl val="0"/>
      </c:catAx>
      <c:valAx>
        <c:axId val="2932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01423"/>
        <c:axId val="61441772"/>
      </c:barChart>
      <c:catAx>
        <c:axId val="1590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772"/>
        <c:auto val="1"/>
        <c:lblAlgn val="ctr"/>
        <c:lblOffset val="100"/>
        <c:noMultiLvlLbl val="0"/>
      </c:catAx>
      <c:valAx>
        <c:axId val="6144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