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99124"/>
        <c:axId val="890541"/>
      </c:scatterChart>
      <c:valAx>
        <c:axId val="1769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1"/>
        <c:crossesAt val="0"/>
        <c:crossBetween val="midCat"/>
      </c:valAx>
      <c:valAx>
        <c:axId val="89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9022"/>
        <c:axId val="12322837"/>
      </c:scatterChart>
      <c:valAx>
        <c:axId val="893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837"/>
        <c:crossesAt val="0"/>
        <c:crossBetween val="midCat"/>
      </c:valAx>
      <c:valAx>
        <c:axId val="1232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46486"/>
        <c:axId val="66828548"/>
      </c:scatterChart>
      <c:valAx>
        <c:axId val="5464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548"/>
        <c:crossesAt val="0"/>
        <c:crossBetween val="midCat"/>
      </c:valAx>
      <c:valAx>
        <c:axId val="6682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41427"/>
        <c:axId val="62401015"/>
      </c:scatterChart>
      <c:valAx>
        <c:axId val="4274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015"/>
        <c:crossesAt val="0"/>
        <c:crossBetween val="midCat"/>
      </c:valAx>
      <c:valAx>
        <c:axId val="6240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