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76369"/>
        <c:axId val="4193885"/>
      </c:scatterChart>
      <c:valAx>
        <c:axId val="64876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5"/>
        <c:crossesAt val="0"/>
        <c:crossBetween val="midCat"/>
      </c:valAx>
      <c:valAx>
        <c:axId val="419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24110"/>
        <c:axId val="28020371"/>
      </c:scatterChart>
      <c:valAx>
        <c:axId val="88124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371"/>
        <c:crossesAt val="0"/>
        <c:crossBetween val="midCat"/>
      </c:valAx>
      <c:valAx>
        <c:axId val="2802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