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65914"/>
        <c:axId val="18506981"/>
      </c:scatterChart>
      <c:valAx>
        <c:axId val="90565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981"/>
        <c:crossesAt val="0"/>
        <c:crossBetween val="midCat"/>
      </c:valAx>
      <c:valAx>
        <c:axId val="18506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5356"/>
        <c:axId val="92557593"/>
      </c:scatterChart>
      <c:valAx>
        <c:axId val="4135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593"/>
        <c:crossesAt val="0"/>
        <c:crossBetween val="midCat"/>
      </c:valAx>
      <c:valAx>
        <c:axId val="92557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