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326613"/>
        <c:axId val="27218596"/>
      </c:scatterChart>
      <c:valAx>
        <c:axId val="16326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596"/>
        <c:crossesAt val="0"/>
        <c:crossBetween val="midCat"/>
      </c:valAx>
      <c:valAx>
        <c:axId val="2721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565654"/>
        <c:axId val="20284872"/>
      </c:scatterChart>
      <c:valAx>
        <c:axId val="40565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872"/>
        <c:crossesAt val="0"/>
        <c:crossBetween val="midCat"/>
      </c:valAx>
      <c:valAx>
        <c:axId val="20284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